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2164"/>
        <c:axId val="66004756"/>
      </c:scatterChart>
      <c:valAx>
        <c:axId val="8689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756"/>
        <c:crossesAt val="0"/>
        <c:crossBetween val="midCat"/>
      </c:valAx>
      <c:valAx>
        <c:axId val="6600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91035"/>
        <c:axId val="81158278"/>
      </c:scatterChart>
      <c:valAx>
        <c:axId val="1329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278"/>
        <c:crossesAt val="0"/>
        <c:crossBetween val="midCat"/>
      </c:valAx>
      <c:valAx>
        <c:axId val="8115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83090"/>
        <c:axId val="97668147"/>
      </c:scatterChart>
      <c:valAx>
        <c:axId val="3778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147"/>
        <c:crossesAt val="0"/>
        <c:crossBetween val="midCat"/>
      </c:valAx>
      <c:valAx>
        <c:axId val="9766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5551"/>
        <c:axId val="45735982"/>
      </c:scatterChart>
      <c:valAx>
        <c:axId val="9589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982"/>
        <c:crossesAt val="0"/>
        <c:crossBetween val="midCat"/>
      </c:valAx>
      <c:valAx>
        <c:axId val="4573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