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968580"/>
        <c:axId val="43893416"/>
      </c:barChart>
      <c:catAx>
        <c:axId val="3296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3416"/>
        <c:auto val="1"/>
        <c:lblAlgn val="ctr"/>
        <c:lblOffset val="100"/>
        <c:noMultiLvlLbl val="0"/>
      </c:catAx>
      <c:valAx>
        <c:axId val="4389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27658"/>
        <c:axId val="46764981"/>
      </c:barChart>
      <c:catAx>
        <c:axId val="572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981"/>
        <c:auto val="1"/>
        <c:lblAlgn val="ctr"/>
        <c:lblOffset val="100"/>
        <c:noMultiLvlLbl val="0"/>
      </c:catAx>
      <c:valAx>
        <c:axId val="4676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31674"/>
        <c:axId val="44869674"/>
      </c:barChart>
      <c:catAx>
        <c:axId val="1593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9674"/>
        <c:auto val="1"/>
        <c:lblAlgn val="ctr"/>
        <c:lblOffset val="100"/>
        <c:noMultiLvlLbl val="0"/>
      </c:catAx>
      <c:valAx>
        <c:axId val="4486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9343"/>
        <c:axId val="17831889"/>
      </c:barChart>
      <c:catAx>
        <c:axId val="751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889"/>
        <c:auto val="1"/>
        <c:lblAlgn val="ctr"/>
        <c:lblOffset val="100"/>
        <c:noMultiLvlLbl val="0"/>
      </c:catAx>
      <c:valAx>
        <c:axId val="1783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26073"/>
        <c:axId val="36525822"/>
      </c:barChart>
      <c:catAx>
        <c:axId val="6622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5822"/>
        <c:auto val="1"/>
        <c:lblAlgn val="ctr"/>
        <c:lblOffset val="100"/>
        <c:noMultiLvlLbl val="0"/>
      </c:catAx>
      <c:valAx>
        <c:axId val="3652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789692"/>
        <c:axId val="40741782"/>
      </c:barChart>
      <c:catAx>
        <c:axId val="7078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1782"/>
        <c:auto val="1"/>
        <c:lblAlgn val="ctr"/>
        <c:lblOffset val="100"/>
        <c:noMultiLvlLbl val="0"/>
      </c:catAx>
      <c:valAx>
        <c:axId val="4074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76321"/>
        <c:axId val="18740482"/>
      </c:barChart>
      <c:catAx>
        <c:axId val="5737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0482"/>
        <c:auto val="1"/>
        <c:lblAlgn val="ctr"/>
        <c:lblOffset val="100"/>
        <c:noMultiLvlLbl val="0"/>
      </c:catAx>
      <c:valAx>
        <c:axId val="1874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81171"/>
        <c:axId val="28562864"/>
      </c:barChart>
      <c:catAx>
        <c:axId val="7398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864"/>
        <c:auto val="1"/>
        <c:lblAlgn val="ctr"/>
        <c:lblOffset val="100"/>
        <c:noMultiLvlLbl val="0"/>
      </c:catAx>
      <c:valAx>
        <c:axId val="2856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555916"/>
        <c:axId val="42399515"/>
      </c:barChart>
      <c:catAx>
        <c:axId val="3955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9515"/>
        <c:auto val="1"/>
        <c:lblAlgn val="ctr"/>
        <c:lblOffset val="100"/>
        <c:noMultiLvlLbl val="0"/>
      </c:catAx>
      <c:valAx>
        <c:axId val="4239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79220"/>
        <c:axId val="95603439"/>
      </c:barChart>
      <c:catAx>
        <c:axId val="4837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3439"/>
        <c:auto val="1"/>
        <c:lblAlgn val="ctr"/>
        <c:lblOffset val="100"/>
        <c:noMultiLvlLbl val="0"/>
      </c:catAx>
      <c:valAx>
        <c:axId val="9560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55060"/>
        <c:axId val="12520512"/>
      </c:barChart>
      <c:catAx>
        <c:axId val="5315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512"/>
        <c:auto val="1"/>
        <c:lblAlgn val="ctr"/>
        <c:lblOffset val="100"/>
        <c:noMultiLvlLbl val="0"/>
      </c:catAx>
      <c:valAx>
        <c:axId val="1252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19368"/>
        <c:axId val="84457378"/>
      </c:barChart>
      <c:catAx>
        <c:axId val="4551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378"/>
        <c:auto val="1"/>
        <c:lblAlgn val="ctr"/>
        <c:lblOffset val="100"/>
        <c:noMultiLvlLbl val="0"/>
      </c:catAx>
      <c:valAx>
        <c:axId val="8445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060369"/>
        <c:axId val="23611524"/>
      </c:barChart>
      <c:catAx>
        <c:axId val="4306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524"/>
        <c:auto val="1"/>
        <c:lblAlgn val="ctr"/>
        <c:lblOffset val="100"/>
        <c:noMultiLvlLbl val="0"/>
      </c:catAx>
      <c:valAx>
        <c:axId val="2361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17805"/>
        <c:axId val="61690195"/>
      </c:barChart>
      <c:catAx>
        <c:axId val="6821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195"/>
        <c:auto val="1"/>
        <c:lblAlgn val="ctr"/>
        <c:lblOffset val="100"/>
        <c:noMultiLvlLbl val="0"/>
      </c:catAx>
      <c:valAx>
        <c:axId val="6169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50386"/>
        <c:axId val="65589246"/>
      </c:barChart>
      <c:catAx>
        <c:axId val="8185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246"/>
        <c:auto val="1"/>
        <c:lblAlgn val="ctr"/>
        <c:lblOffset val="100"/>
        <c:noMultiLvlLbl val="0"/>
      </c:catAx>
      <c:valAx>
        <c:axId val="6558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85140"/>
        <c:axId val="78175755"/>
      </c:barChart>
      <c:catAx>
        <c:axId val="9098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755"/>
        <c:auto val="1"/>
        <c:lblAlgn val="ctr"/>
        <c:lblOffset val="100"/>
        <c:noMultiLvlLbl val="0"/>
      </c:catAx>
      <c:valAx>
        <c:axId val="7817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75953"/>
        <c:axId val="92063717"/>
      </c:barChart>
      <c:catAx>
        <c:axId val="2677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717"/>
        <c:auto val="1"/>
        <c:lblAlgn val="ctr"/>
        <c:lblOffset val="100"/>
        <c:noMultiLvlLbl val="0"/>
      </c:catAx>
      <c:valAx>
        <c:axId val="9206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57642"/>
        <c:axId val="36079050"/>
      </c:barChart>
      <c:catAx>
        <c:axId val="6005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050"/>
        <c:auto val="1"/>
        <c:lblAlgn val="ctr"/>
        <c:lblOffset val="100"/>
        <c:noMultiLvlLbl val="0"/>
      </c:catAx>
      <c:valAx>
        <c:axId val="3607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