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34846"/>
        <c:axId val="47647865"/>
      </c:barChart>
      <c:catAx>
        <c:axId val="6873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865"/>
        <c:auto val="1"/>
        <c:lblAlgn val="ctr"/>
        <c:lblOffset val="100"/>
        <c:noMultiLvlLbl val="0"/>
      </c:catAx>
      <c:valAx>
        <c:axId val="4764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18600"/>
        <c:axId val="6991271"/>
      </c:barChart>
      <c:catAx>
        <c:axId val="7041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71"/>
        <c:auto val="1"/>
        <c:lblAlgn val="ctr"/>
        <c:lblOffset val="100"/>
        <c:noMultiLvlLbl val="0"/>
      </c:catAx>
      <c:valAx>
        <c:axId val="699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42326"/>
        <c:axId val="7393735"/>
      </c:barChart>
      <c:catAx>
        <c:axId val="9724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35"/>
        <c:auto val="1"/>
        <c:lblAlgn val="ctr"/>
        <c:lblOffset val="100"/>
        <c:noMultiLvlLbl val="0"/>
      </c:catAx>
      <c:valAx>
        <c:axId val="739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60204"/>
        <c:axId val="63780754"/>
      </c:barChart>
      <c:catAx>
        <c:axId val="2296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754"/>
        <c:auto val="1"/>
        <c:lblAlgn val="ctr"/>
        <c:lblOffset val="100"/>
        <c:noMultiLvlLbl val="0"/>
      </c:catAx>
      <c:valAx>
        <c:axId val="6378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20563"/>
        <c:axId val="38886152"/>
      </c:barChart>
      <c:catAx>
        <c:axId val="1962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152"/>
        <c:auto val="1"/>
        <c:lblAlgn val="ctr"/>
        <c:lblOffset val="100"/>
        <c:noMultiLvlLbl val="0"/>
      </c:catAx>
      <c:valAx>
        <c:axId val="388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19991"/>
        <c:axId val="56774933"/>
      </c:barChart>
      <c:catAx>
        <c:axId val="6851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933"/>
        <c:auto val="1"/>
        <c:lblAlgn val="ctr"/>
        <c:lblOffset val="100"/>
        <c:noMultiLvlLbl val="0"/>
      </c:catAx>
      <c:valAx>
        <c:axId val="5677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90492"/>
        <c:axId val="1396735"/>
      </c:barChart>
      <c:catAx>
        <c:axId val="4839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35"/>
        <c:auto val="1"/>
        <c:lblAlgn val="ctr"/>
        <c:lblOffset val="100"/>
        <c:noMultiLvlLbl val="0"/>
      </c:catAx>
      <c:valAx>
        <c:axId val="139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48920"/>
        <c:axId val="76297010"/>
      </c:barChart>
      <c:catAx>
        <c:axId val="3424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010"/>
        <c:auto val="1"/>
        <c:lblAlgn val="ctr"/>
        <c:lblOffset val="100"/>
        <c:noMultiLvlLbl val="0"/>
      </c:catAx>
      <c:valAx>
        <c:axId val="7629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94354"/>
        <c:axId val="57583508"/>
      </c:barChart>
      <c:catAx>
        <c:axId val="1089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508"/>
        <c:auto val="1"/>
        <c:lblAlgn val="ctr"/>
        <c:lblOffset val="100"/>
        <c:noMultiLvlLbl val="0"/>
      </c:catAx>
      <c:valAx>
        <c:axId val="5758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75999"/>
        <c:axId val="69593954"/>
      </c:barChart>
      <c:catAx>
        <c:axId val="2827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954"/>
        <c:auto val="1"/>
        <c:lblAlgn val="ctr"/>
        <c:lblOffset val="100"/>
        <c:noMultiLvlLbl val="0"/>
      </c:catAx>
      <c:valAx>
        <c:axId val="6959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42936"/>
        <c:axId val="57145443"/>
      </c:barChart>
      <c:catAx>
        <c:axId val="2584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443"/>
        <c:auto val="1"/>
        <c:lblAlgn val="ctr"/>
        <c:lblOffset val="100"/>
        <c:noMultiLvlLbl val="0"/>
      </c:catAx>
      <c:valAx>
        <c:axId val="5714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90555"/>
        <c:axId val="7707829"/>
      </c:barChart>
      <c:catAx>
        <c:axId val="4439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29"/>
        <c:auto val="1"/>
        <c:lblAlgn val="ctr"/>
        <c:lblOffset val="100"/>
        <c:noMultiLvlLbl val="0"/>
      </c:catAx>
      <c:valAx>
        <c:axId val="770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89525"/>
        <c:axId val="43402945"/>
      </c:barChart>
      <c:catAx>
        <c:axId val="5798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945"/>
        <c:auto val="1"/>
        <c:lblAlgn val="ctr"/>
        <c:lblOffset val="100"/>
        <c:noMultiLvlLbl val="0"/>
      </c:catAx>
      <c:valAx>
        <c:axId val="4340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48800"/>
        <c:axId val="24234739"/>
      </c:barChart>
      <c:catAx>
        <c:axId val="7524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739"/>
        <c:auto val="1"/>
        <c:lblAlgn val="ctr"/>
        <c:lblOffset val="100"/>
        <c:noMultiLvlLbl val="0"/>
      </c:catAx>
      <c:valAx>
        <c:axId val="2423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72719"/>
        <c:axId val="45788357"/>
      </c:barChart>
      <c:catAx>
        <c:axId val="7147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357"/>
        <c:auto val="1"/>
        <c:lblAlgn val="ctr"/>
        <c:lblOffset val="100"/>
        <c:noMultiLvlLbl val="0"/>
      </c:catAx>
      <c:valAx>
        <c:axId val="4578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00995"/>
        <c:axId val="72986818"/>
      </c:barChart>
      <c:catAx>
        <c:axId val="1100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818"/>
        <c:auto val="1"/>
        <c:lblAlgn val="ctr"/>
        <c:lblOffset val="100"/>
        <c:noMultiLvlLbl val="0"/>
      </c:catAx>
      <c:valAx>
        <c:axId val="7298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85255"/>
        <c:axId val="8054395"/>
      </c:barChart>
      <c:catAx>
        <c:axId val="8498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95"/>
        <c:auto val="1"/>
        <c:lblAlgn val="ctr"/>
        <c:lblOffset val="100"/>
        <c:noMultiLvlLbl val="0"/>
      </c:catAx>
      <c:valAx>
        <c:axId val="805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33047"/>
        <c:axId val="96965211"/>
      </c:barChart>
      <c:catAx>
        <c:axId val="8433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211"/>
        <c:auto val="1"/>
        <c:lblAlgn val="ctr"/>
        <c:lblOffset val="100"/>
        <c:noMultiLvlLbl val="0"/>
      </c:catAx>
      <c:valAx>
        <c:axId val="9696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