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37571"/>
        <c:axId val="68716323"/>
      </c:scatterChart>
      <c:valAx>
        <c:axId val="6943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323"/>
        <c:crossesAt val="0"/>
        <c:crossBetween val="midCat"/>
      </c:valAx>
      <c:valAx>
        <c:axId val="6871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8645"/>
        <c:axId val="54101073"/>
      </c:scatterChart>
      <c:valAx>
        <c:axId val="8350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73"/>
        <c:crossesAt val="0"/>
        <c:crossBetween val="midCat"/>
      </c:valAx>
      <c:valAx>
        <c:axId val="5410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8603"/>
        <c:axId val="59056910"/>
      </c:scatterChart>
      <c:valAx>
        <c:axId val="1478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910"/>
        <c:crossesAt val="0"/>
        <c:crossBetween val="midCat"/>
      </c:valAx>
      <c:valAx>
        <c:axId val="5905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5976"/>
        <c:axId val="85789555"/>
      </c:scatterChart>
      <c:valAx>
        <c:axId val="5067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555"/>
        <c:crossesAt val="0"/>
        <c:crossBetween val="midCat"/>
      </c:valAx>
      <c:valAx>
        <c:axId val="8578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