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500244"/>
        <c:axId val="82917844"/>
      </c:barChart>
      <c:catAx>
        <c:axId val="69500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7844"/>
        <c:auto val="1"/>
        <c:lblAlgn val="ctr"/>
        <c:lblOffset val="100"/>
        <c:noMultiLvlLbl val="0"/>
      </c:catAx>
      <c:valAx>
        <c:axId val="8291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0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448350"/>
        <c:axId val="28219624"/>
      </c:barChart>
      <c:catAx>
        <c:axId val="80448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9624"/>
        <c:auto val="1"/>
        <c:lblAlgn val="ctr"/>
        <c:lblOffset val="100"/>
        <c:noMultiLvlLbl val="0"/>
      </c:catAx>
      <c:valAx>
        <c:axId val="2821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8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896627"/>
        <c:axId val="59802188"/>
      </c:barChart>
      <c:catAx>
        <c:axId val="75896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2188"/>
        <c:auto val="1"/>
        <c:lblAlgn val="ctr"/>
        <c:lblOffset val="100"/>
        <c:noMultiLvlLbl val="0"/>
      </c:catAx>
      <c:valAx>
        <c:axId val="5980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6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388948"/>
        <c:axId val="72046958"/>
      </c:barChart>
      <c:catAx>
        <c:axId val="43388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6958"/>
        <c:auto val="1"/>
        <c:lblAlgn val="ctr"/>
        <c:lblOffset val="100"/>
        <c:noMultiLvlLbl val="0"/>
      </c:catAx>
      <c:valAx>
        <c:axId val="7204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8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277794"/>
        <c:axId val="68040115"/>
      </c:barChart>
      <c:catAx>
        <c:axId val="6727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0115"/>
        <c:auto val="1"/>
        <c:lblAlgn val="ctr"/>
        <c:lblOffset val="100"/>
        <c:noMultiLvlLbl val="0"/>
      </c:catAx>
      <c:valAx>
        <c:axId val="6804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925728"/>
        <c:axId val="52331790"/>
      </c:barChart>
      <c:catAx>
        <c:axId val="85925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1790"/>
        <c:auto val="1"/>
        <c:lblAlgn val="ctr"/>
        <c:lblOffset val="100"/>
        <c:noMultiLvlLbl val="0"/>
      </c:catAx>
      <c:valAx>
        <c:axId val="5233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5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1020"/>
        <c:axId val="91713220"/>
      </c:barChart>
      <c:catAx>
        <c:axId val="9971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3220"/>
        <c:auto val="1"/>
        <c:lblAlgn val="ctr"/>
        <c:lblOffset val="100"/>
        <c:noMultiLvlLbl val="0"/>
      </c:catAx>
      <c:valAx>
        <c:axId val="9171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471937"/>
        <c:axId val="4810784"/>
      </c:barChart>
      <c:catAx>
        <c:axId val="71471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784"/>
        <c:auto val="1"/>
        <c:lblAlgn val="ctr"/>
        <c:lblOffset val="100"/>
        <c:noMultiLvlLbl val="0"/>
      </c:catAx>
      <c:valAx>
        <c:axId val="481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1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825218"/>
        <c:axId val="59447937"/>
      </c:barChart>
      <c:catAx>
        <c:axId val="23825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7937"/>
        <c:auto val="1"/>
        <c:lblAlgn val="ctr"/>
        <c:lblOffset val="100"/>
        <c:noMultiLvlLbl val="0"/>
      </c:catAx>
      <c:valAx>
        <c:axId val="5944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5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918230"/>
        <c:axId val="914796"/>
      </c:barChart>
      <c:catAx>
        <c:axId val="1291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96"/>
        <c:auto val="1"/>
        <c:lblAlgn val="ctr"/>
        <c:lblOffset val="100"/>
        <c:noMultiLvlLbl val="0"/>
      </c:catAx>
      <c:valAx>
        <c:axId val="91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931444"/>
        <c:axId val="83618673"/>
      </c:barChart>
      <c:catAx>
        <c:axId val="3393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8673"/>
        <c:auto val="1"/>
        <c:lblAlgn val="ctr"/>
        <c:lblOffset val="100"/>
        <c:noMultiLvlLbl val="0"/>
      </c:catAx>
      <c:valAx>
        <c:axId val="8361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14312"/>
        <c:axId val="88615990"/>
      </c:barChart>
      <c:catAx>
        <c:axId val="79314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5990"/>
        <c:auto val="1"/>
        <c:lblAlgn val="ctr"/>
        <c:lblOffset val="100"/>
        <c:noMultiLvlLbl val="0"/>
      </c:catAx>
      <c:valAx>
        <c:axId val="8861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4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35807"/>
        <c:axId val="35164912"/>
      </c:barChart>
      <c:catAx>
        <c:axId val="473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4912"/>
        <c:auto val="1"/>
        <c:lblAlgn val="ctr"/>
        <c:lblOffset val="100"/>
        <c:noMultiLvlLbl val="0"/>
      </c:catAx>
      <c:valAx>
        <c:axId val="3516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953919"/>
        <c:axId val="40593017"/>
      </c:barChart>
      <c:catAx>
        <c:axId val="1695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3017"/>
        <c:auto val="1"/>
        <c:lblAlgn val="ctr"/>
        <c:lblOffset val="100"/>
        <c:noMultiLvlLbl val="0"/>
      </c:catAx>
      <c:valAx>
        <c:axId val="4059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509390"/>
        <c:axId val="30611472"/>
      </c:barChart>
      <c:catAx>
        <c:axId val="7550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1472"/>
        <c:auto val="1"/>
        <c:lblAlgn val="ctr"/>
        <c:lblOffset val="100"/>
        <c:noMultiLvlLbl val="0"/>
      </c:catAx>
      <c:valAx>
        <c:axId val="3061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919670"/>
        <c:axId val="38163605"/>
      </c:barChart>
      <c:catAx>
        <c:axId val="41919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3605"/>
        <c:auto val="1"/>
        <c:lblAlgn val="ctr"/>
        <c:lblOffset val="100"/>
        <c:noMultiLvlLbl val="0"/>
      </c:catAx>
      <c:valAx>
        <c:axId val="3816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9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210122"/>
        <c:axId val="5641420"/>
      </c:barChart>
      <c:catAx>
        <c:axId val="35210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420"/>
        <c:auto val="1"/>
        <c:lblAlgn val="ctr"/>
        <c:lblOffset val="100"/>
        <c:noMultiLvlLbl val="0"/>
      </c:catAx>
      <c:valAx>
        <c:axId val="564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0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746407"/>
        <c:axId val="919324"/>
      </c:barChart>
      <c:catAx>
        <c:axId val="85746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24"/>
        <c:auto val="1"/>
        <c:lblAlgn val="ctr"/>
        <c:lblOffset val="100"/>
        <c:noMultiLvlLbl val="0"/>
      </c:catAx>
      <c:valAx>
        <c:axId val="91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6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