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28652"/>
        <c:axId val="10148039"/>
      </c:scatterChart>
      <c:valAx>
        <c:axId val="6322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039"/>
        <c:crossesAt val="0"/>
        <c:crossBetween val="midCat"/>
      </c:valAx>
      <c:valAx>
        <c:axId val="1014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32732"/>
        <c:axId val="26991960"/>
      </c:scatterChart>
      <c:valAx>
        <c:axId val="3613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960"/>
        <c:crossesAt val="0"/>
        <c:crossBetween val="midCat"/>
      </c:valAx>
      <c:valAx>
        <c:axId val="26991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81891"/>
        <c:axId val="59883664"/>
      </c:scatterChart>
      <c:valAx>
        <c:axId val="4948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664"/>
        <c:crossesAt val="0"/>
        <c:crossBetween val="midCat"/>
      </c:valAx>
      <c:valAx>
        <c:axId val="5988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20057"/>
        <c:axId val="97259032"/>
      </c:scatterChart>
      <c:valAx>
        <c:axId val="4942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032"/>
        <c:crossesAt val="0"/>
        <c:crossBetween val="midCat"/>
      </c:valAx>
      <c:valAx>
        <c:axId val="97259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