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25228"/>
        <c:axId val="79224142"/>
      </c:barChart>
      <c:catAx>
        <c:axId val="6432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142"/>
        <c:auto val="1"/>
        <c:lblAlgn val="ctr"/>
        <c:lblOffset val="100"/>
        <c:noMultiLvlLbl val="0"/>
      </c:catAx>
      <c:valAx>
        <c:axId val="7922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05697"/>
        <c:axId val="15942153"/>
      </c:barChart>
      <c:catAx>
        <c:axId val="8920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153"/>
        <c:auto val="1"/>
        <c:lblAlgn val="ctr"/>
        <c:lblOffset val="100"/>
        <c:noMultiLvlLbl val="0"/>
      </c:catAx>
      <c:valAx>
        <c:axId val="1594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27332"/>
        <c:axId val="13832291"/>
      </c:barChart>
      <c:catAx>
        <c:axId val="3342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291"/>
        <c:auto val="1"/>
        <c:lblAlgn val="ctr"/>
        <c:lblOffset val="100"/>
        <c:noMultiLvlLbl val="0"/>
      </c:catAx>
      <c:valAx>
        <c:axId val="1383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53267"/>
        <c:axId val="7209064"/>
      </c:barChart>
      <c:catAx>
        <c:axId val="7215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64"/>
        <c:auto val="1"/>
        <c:lblAlgn val="ctr"/>
        <c:lblOffset val="100"/>
        <c:noMultiLvlLbl val="0"/>
      </c:catAx>
      <c:valAx>
        <c:axId val="720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69176"/>
        <c:axId val="55959316"/>
      </c:barChart>
      <c:catAx>
        <c:axId val="7336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316"/>
        <c:auto val="1"/>
        <c:lblAlgn val="ctr"/>
        <c:lblOffset val="100"/>
        <c:noMultiLvlLbl val="0"/>
      </c:catAx>
      <c:valAx>
        <c:axId val="5595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5711"/>
        <c:axId val="60259374"/>
      </c:barChart>
      <c:catAx>
        <c:axId val="995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374"/>
        <c:auto val="1"/>
        <c:lblAlgn val="ctr"/>
        <c:lblOffset val="100"/>
        <c:noMultiLvlLbl val="0"/>
      </c:catAx>
      <c:valAx>
        <c:axId val="6025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08867"/>
        <c:axId val="49679506"/>
      </c:barChart>
      <c:catAx>
        <c:axId val="3460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506"/>
        <c:auto val="1"/>
        <c:lblAlgn val="ctr"/>
        <c:lblOffset val="100"/>
        <c:noMultiLvlLbl val="0"/>
      </c:catAx>
      <c:valAx>
        <c:axId val="4967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81122"/>
        <c:axId val="63274570"/>
      </c:barChart>
      <c:catAx>
        <c:axId val="6218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570"/>
        <c:auto val="1"/>
        <c:lblAlgn val="ctr"/>
        <c:lblOffset val="100"/>
        <c:noMultiLvlLbl val="0"/>
      </c:catAx>
      <c:valAx>
        <c:axId val="6327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24879"/>
        <c:axId val="11089651"/>
      </c:barChart>
      <c:catAx>
        <c:axId val="9862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651"/>
        <c:auto val="1"/>
        <c:lblAlgn val="ctr"/>
        <c:lblOffset val="100"/>
        <c:noMultiLvlLbl val="0"/>
      </c:catAx>
      <c:valAx>
        <c:axId val="1108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07121"/>
        <c:axId val="84481767"/>
      </c:barChart>
      <c:catAx>
        <c:axId val="3190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767"/>
        <c:auto val="1"/>
        <c:lblAlgn val="ctr"/>
        <c:lblOffset val="100"/>
        <c:noMultiLvlLbl val="0"/>
      </c:catAx>
      <c:valAx>
        <c:axId val="8448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58969"/>
        <c:axId val="29989744"/>
      </c:barChart>
      <c:catAx>
        <c:axId val="1185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744"/>
        <c:auto val="1"/>
        <c:lblAlgn val="ctr"/>
        <c:lblOffset val="100"/>
        <c:noMultiLvlLbl val="0"/>
      </c:catAx>
      <c:valAx>
        <c:axId val="2998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96862"/>
        <c:axId val="20056716"/>
      </c:barChart>
      <c:catAx>
        <c:axId val="5969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716"/>
        <c:auto val="1"/>
        <c:lblAlgn val="ctr"/>
        <c:lblOffset val="100"/>
        <c:noMultiLvlLbl val="0"/>
      </c:catAx>
      <c:valAx>
        <c:axId val="2005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95421"/>
        <c:axId val="19776130"/>
      </c:barChart>
      <c:catAx>
        <c:axId val="9749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130"/>
        <c:auto val="1"/>
        <c:lblAlgn val="ctr"/>
        <c:lblOffset val="100"/>
        <c:noMultiLvlLbl val="0"/>
      </c:catAx>
      <c:valAx>
        <c:axId val="1977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81908"/>
        <c:axId val="49607868"/>
      </c:barChart>
      <c:catAx>
        <c:axId val="5388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868"/>
        <c:auto val="1"/>
        <c:lblAlgn val="ctr"/>
        <c:lblOffset val="100"/>
        <c:noMultiLvlLbl val="0"/>
      </c:catAx>
      <c:valAx>
        <c:axId val="4960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7514"/>
        <c:axId val="18398215"/>
      </c:barChart>
      <c:catAx>
        <c:axId val="618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215"/>
        <c:auto val="1"/>
        <c:lblAlgn val="ctr"/>
        <c:lblOffset val="100"/>
        <c:noMultiLvlLbl val="0"/>
      </c:catAx>
      <c:valAx>
        <c:axId val="1839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3916"/>
        <c:axId val="67222984"/>
      </c:barChart>
      <c:catAx>
        <c:axId val="433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984"/>
        <c:auto val="1"/>
        <c:lblAlgn val="ctr"/>
        <c:lblOffset val="100"/>
        <c:noMultiLvlLbl val="0"/>
      </c:catAx>
      <c:valAx>
        <c:axId val="6722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11096"/>
        <c:axId val="75218956"/>
      </c:barChart>
      <c:catAx>
        <c:axId val="6801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956"/>
        <c:auto val="1"/>
        <c:lblAlgn val="ctr"/>
        <c:lblOffset val="100"/>
        <c:noMultiLvlLbl val="0"/>
      </c:catAx>
      <c:valAx>
        <c:axId val="7521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78313"/>
        <c:axId val="69275157"/>
      </c:barChart>
      <c:catAx>
        <c:axId val="7937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157"/>
        <c:auto val="1"/>
        <c:lblAlgn val="ctr"/>
        <c:lblOffset val="100"/>
        <c:noMultiLvlLbl val="0"/>
      </c:catAx>
      <c:valAx>
        <c:axId val="6927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