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64424"/>
        <c:axId val="54861528"/>
      </c:scatterChart>
      <c:valAx>
        <c:axId val="58644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61528"/>
        <c:crossesAt val="0"/>
        <c:crossBetween val="midCat"/>
      </c:valAx>
      <c:valAx>
        <c:axId val="548615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44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968516"/>
        <c:axId val="36655994"/>
      </c:scatterChart>
      <c:valAx>
        <c:axId val="509685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55994"/>
        <c:crossesAt val="0"/>
        <c:crossBetween val="midCat"/>
      </c:valAx>
      <c:valAx>
        <c:axId val="366559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685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11395"/>
        <c:axId val="23783207"/>
      </c:scatterChart>
      <c:valAx>
        <c:axId val="62113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83207"/>
        <c:crossesAt val="0"/>
        <c:crossBetween val="midCat"/>
      </c:valAx>
      <c:valAx>
        <c:axId val="237832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13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611908"/>
        <c:axId val="44550346"/>
      </c:scatterChart>
      <c:valAx>
        <c:axId val="926119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50346"/>
        <c:crossesAt val="0"/>
        <c:crossBetween val="midCat"/>
      </c:valAx>
      <c:valAx>
        <c:axId val="445503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119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