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59184"/>
        <c:axId val="6729531"/>
      </c:barChart>
      <c:catAx>
        <c:axId val="8675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31"/>
        <c:auto val="1"/>
        <c:lblAlgn val="ctr"/>
        <c:lblOffset val="100"/>
        <c:noMultiLvlLbl val="0"/>
      </c:catAx>
      <c:valAx>
        <c:axId val="67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34157"/>
        <c:axId val="68647538"/>
      </c:barChart>
      <c:catAx>
        <c:axId val="2713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538"/>
        <c:auto val="1"/>
        <c:lblAlgn val="ctr"/>
        <c:lblOffset val="100"/>
        <c:noMultiLvlLbl val="0"/>
      </c:catAx>
      <c:valAx>
        <c:axId val="686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84930"/>
        <c:axId val="96897289"/>
      </c:barChart>
      <c:catAx>
        <c:axId val="1958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289"/>
        <c:auto val="1"/>
        <c:lblAlgn val="ctr"/>
        <c:lblOffset val="100"/>
        <c:noMultiLvlLbl val="0"/>
      </c:catAx>
      <c:valAx>
        <c:axId val="9689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96840"/>
        <c:axId val="22318393"/>
      </c:barChart>
      <c:catAx>
        <c:axId val="7489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393"/>
        <c:auto val="1"/>
        <c:lblAlgn val="ctr"/>
        <c:lblOffset val="100"/>
        <c:noMultiLvlLbl val="0"/>
      </c:catAx>
      <c:valAx>
        <c:axId val="223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75639"/>
        <c:axId val="57165934"/>
      </c:barChart>
      <c:catAx>
        <c:axId val="433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934"/>
        <c:auto val="1"/>
        <c:lblAlgn val="ctr"/>
        <c:lblOffset val="100"/>
        <c:noMultiLvlLbl val="0"/>
      </c:catAx>
      <c:valAx>
        <c:axId val="5716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50180"/>
        <c:axId val="8442975"/>
      </c:barChart>
      <c:catAx>
        <c:axId val="9735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75"/>
        <c:auto val="1"/>
        <c:lblAlgn val="ctr"/>
        <c:lblOffset val="100"/>
        <c:noMultiLvlLbl val="0"/>
      </c:catAx>
      <c:valAx>
        <c:axId val="844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3700"/>
        <c:axId val="71800866"/>
      </c:barChart>
      <c:catAx>
        <c:axId val="754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866"/>
        <c:auto val="1"/>
        <c:lblAlgn val="ctr"/>
        <c:lblOffset val="100"/>
        <c:noMultiLvlLbl val="0"/>
      </c:catAx>
      <c:valAx>
        <c:axId val="718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70017"/>
        <c:axId val="98312828"/>
      </c:barChart>
      <c:catAx>
        <c:axId val="740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828"/>
        <c:auto val="1"/>
        <c:lblAlgn val="ctr"/>
        <c:lblOffset val="100"/>
        <c:noMultiLvlLbl val="0"/>
      </c:catAx>
      <c:valAx>
        <c:axId val="983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9080"/>
        <c:axId val="46977892"/>
      </c:barChart>
      <c:catAx>
        <c:axId val="981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892"/>
        <c:auto val="1"/>
        <c:lblAlgn val="ctr"/>
        <c:lblOffset val="100"/>
        <c:noMultiLvlLbl val="0"/>
      </c:catAx>
      <c:valAx>
        <c:axId val="469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51979"/>
        <c:axId val="38764958"/>
      </c:barChart>
      <c:catAx>
        <c:axId val="3295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958"/>
        <c:auto val="1"/>
        <c:lblAlgn val="ctr"/>
        <c:lblOffset val="100"/>
        <c:noMultiLvlLbl val="0"/>
      </c:catAx>
      <c:valAx>
        <c:axId val="3876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34525"/>
        <c:axId val="3780279"/>
      </c:barChart>
      <c:catAx>
        <c:axId val="8593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79"/>
        <c:auto val="1"/>
        <c:lblAlgn val="ctr"/>
        <c:lblOffset val="100"/>
        <c:noMultiLvlLbl val="0"/>
      </c:catAx>
      <c:valAx>
        <c:axId val="37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39984"/>
        <c:axId val="84203280"/>
      </c:barChart>
      <c:catAx>
        <c:axId val="9963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280"/>
        <c:auto val="1"/>
        <c:lblAlgn val="ctr"/>
        <c:lblOffset val="100"/>
        <c:noMultiLvlLbl val="0"/>
      </c:catAx>
      <c:valAx>
        <c:axId val="842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57187"/>
        <c:axId val="54520903"/>
      </c:barChart>
      <c:catAx>
        <c:axId val="2045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903"/>
        <c:auto val="1"/>
        <c:lblAlgn val="ctr"/>
        <c:lblOffset val="100"/>
        <c:noMultiLvlLbl val="0"/>
      </c:catAx>
      <c:valAx>
        <c:axId val="5452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70814"/>
        <c:axId val="39705958"/>
      </c:barChart>
      <c:catAx>
        <c:axId val="775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958"/>
        <c:auto val="1"/>
        <c:lblAlgn val="ctr"/>
        <c:lblOffset val="100"/>
        <c:noMultiLvlLbl val="0"/>
      </c:catAx>
      <c:valAx>
        <c:axId val="3970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05367"/>
        <c:axId val="16972670"/>
      </c:barChart>
      <c:catAx>
        <c:axId val="1370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670"/>
        <c:auto val="1"/>
        <c:lblAlgn val="ctr"/>
        <c:lblOffset val="100"/>
        <c:noMultiLvlLbl val="0"/>
      </c:catAx>
      <c:valAx>
        <c:axId val="169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55289"/>
        <c:axId val="62390660"/>
      </c:barChart>
      <c:catAx>
        <c:axId val="3945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660"/>
        <c:auto val="1"/>
        <c:lblAlgn val="ctr"/>
        <c:lblOffset val="100"/>
        <c:noMultiLvlLbl val="0"/>
      </c:catAx>
      <c:valAx>
        <c:axId val="6239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21833"/>
        <c:axId val="64707472"/>
      </c:barChart>
      <c:catAx>
        <c:axId val="808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472"/>
        <c:auto val="1"/>
        <c:lblAlgn val="ctr"/>
        <c:lblOffset val="100"/>
        <c:noMultiLvlLbl val="0"/>
      </c:catAx>
      <c:valAx>
        <c:axId val="6470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78835"/>
        <c:axId val="84165639"/>
      </c:barChart>
      <c:catAx>
        <c:axId val="483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639"/>
        <c:auto val="1"/>
        <c:lblAlgn val="ctr"/>
        <c:lblOffset val="100"/>
        <c:noMultiLvlLbl val="0"/>
      </c:catAx>
      <c:valAx>
        <c:axId val="841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