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57904"/>
        <c:axId val="38268778"/>
      </c:scatterChart>
      <c:valAx>
        <c:axId val="76357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778"/>
        <c:crossesAt val="0"/>
        <c:crossBetween val="midCat"/>
      </c:valAx>
      <c:valAx>
        <c:axId val="38268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6079"/>
        <c:axId val="10703921"/>
      </c:scatterChart>
      <c:valAx>
        <c:axId val="2626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3921"/>
        <c:crossesAt val="0"/>
        <c:crossBetween val="midCat"/>
      </c:valAx>
      <c:valAx>
        <c:axId val="10703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35594"/>
        <c:axId val="87578513"/>
      </c:scatterChart>
      <c:valAx>
        <c:axId val="63235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513"/>
        <c:crossesAt val="0"/>
        <c:crossBetween val="midCat"/>
      </c:valAx>
      <c:valAx>
        <c:axId val="87578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08280"/>
        <c:axId val="57918956"/>
      </c:scatterChart>
      <c:valAx>
        <c:axId val="12808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956"/>
        <c:crossesAt val="0"/>
        <c:crossBetween val="midCat"/>
      </c:valAx>
      <c:valAx>
        <c:axId val="57918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