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11493"/>
        <c:axId val="41968383"/>
      </c:barChart>
      <c:catAx>
        <c:axId val="4541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383"/>
        <c:auto val="1"/>
        <c:lblAlgn val="ctr"/>
        <c:lblOffset val="100"/>
        <c:noMultiLvlLbl val="0"/>
      </c:catAx>
      <c:valAx>
        <c:axId val="4196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67765"/>
        <c:axId val="76219912"/>
      </c:barChart>
      <c:catAx>
        <c:axId val="6526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912"/>
        <c:auto val="1"/>
        <c:lblAlgn val="ctr"/>
        <c:lblOffset val="100"/>
        <c:noMultiLvlLbl val="0"/>
      </c:catAx>
      <c:valAx>
        <c:axId val="762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75655"/>
        <c:axId val="94470738"/>
      </c:barChart>
      <c:catAx>
        <c:axId val="5067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738"/>
        <c:auto val="1"/>
        <c:lblAlgn val="ctr"/>
        <c:lblOffset val="100"/>
        <c:noMultiLvlLbl val="0"/>
      </c:catAx>
      <c:valAx>
        <c:axId val="944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30566"/>
        <c:axId val="37461376"/>
      </c:barChart>
      <c:catAx>
        <c:axId val="5763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376"/>
        <c:auto val="1"/>
        <c:lblAlgn val="ctr"/>
        <c:lblOffset val="100"/>
        <c:noMultiLvlLbl val="0"/>
      </c:catAx>
      <c:valAx>
        <c:axId val="374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79411"/>
        <c:axId val="95718666"/>
      </c:barChart>
      <c:catAx>
        <c:axId val="9437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666"/>
        <c:auto val="1"/>
        <c:lblAlgn val="ctr"/>
        <c:lblOffset val="100"/>
        <c:noMultiLvlLbl val="0"/>
      </c:catAx>
      <c:valAx>
        <c:axId val="957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67968"/>
        <c:axId val="73472587"/>
      </c:barChart>
      <c:catAx>
        <c:axId val="2396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587"/>
        <c:auto val="1"/>
        <c:lblAlgn val="ctr"/>
        <c:lblOffset val="100"/>
        <c:noMultiLvlLbl val="0"/>
      </c:catAx>
      <c:valAx>
        <c:axId val="734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84077"/>
        <c:axId val="89249237"/>
      </c:barChart>
      <c:catAx>
        <c:axId val="3218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237"/>
        <c:auto val="1"/>
        <c:lblAlgn val="ctr"/>
        <c:lblOffset val="100"/>
        <c:noMultiLvlLbl val="0"/>
      </c:catAx>
      <c:valAx>
        <c:axId val="8924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05297"/>
        <c:axId val="40907261"/>
      </c:barChart>
      <c:catAx>
        <c:axId val="2730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261"/>
        <c:auto val="1"/>
        <c:lblAlgn val="ctr"/>
        <c:lblOffset val="100"/>
        <c:noMultiLvlLbl val="0"/>
      </c:catAx>
      <c:valAx>
        <c:axId val="4090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0190"/>
        <c:axId val="97506766"/>
      </c:barChart>
      <c:catAx>
        <c:axId val="624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766"/>
        <c:auto val="1"/>
        <c:lblAlgn val="ctr"/>
        <c:lblOffset val="100"/>
        <c:noMultiLvlLbl val="0"/>
      </c:catAx>
      <c:valAx>
        <c:axId val="9750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07554"/>
        <c:axId val="3375014"/>
      </c:barChart>
      <c:catAx>
        <c:axId val="2350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14"/>
        <c:auto val="1"/>
        <c:lblAlgn val="ctr"/>
        <c:lblOffset val="100"/>
        <c:noMultiLvlLbl val="0"/>
      </c:catAx>
      <c:valAx>
        <c:axId val="337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55429"/>
        <c:axId val="43641511"/>
      </c:barChart>
      <c:catAx>
        <c:axId val="7035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511"/>
        <c:auto val="1"/>
        <c:lblAlgn val="ctr"/>
        <c:lblOffset val="100"/>
        <c:noMultiLvlLbl val="0"/>
      </c:catAx>
      <c:valAx>
        <c:axId val="4364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34907"/>
        <c:axId val="84124847"/>
      </c:barChart>
      <c:catAx>
        <c:axId val="6253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847"/>
        <c:auto val="1"/>
        <c:lblAlgn val="ctr"/>
        <c:lblOffset val="100"/>
        <c:noMultiLvlLbl val="0"/>
      </c:catAx>
      <c:valAx>
        <c:axId val="8412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14064"/>
        <c:axId val="80226802"/>
      </c:barChart>
      <c:catAx>
        <c:axId val="1711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802"/>
        <c:auto val="1"/>
        <c:lblAlgn val="ctr"/>
        <c:lblOffset val="100"/>
        <c:noMultiLvlLbl val="0"/>
      </c:catAx>
      <c:valAx>
        <c:axId val="8022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03959"/>
        <c:axId val="9751437"/>
      </c:barChart>
      <c:catAx>
        <c:axId val="9560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37"/>
        <c:auto val="1"/>
        <c:lblAlgn val="ctr"/>
        <c:lblOffset val="100"/>
        <c:noMultiLvlLbl val="0"/>
      </c:catAx>
      <c:valAx>
        <c:axId val="975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65109"/>
        <c:axId val="28189193"/>
      </c:barChart>
      <c:catAx>
        <c:axId val="5626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193"/>
        <c:auto val="1"/>
        <c:lblAlgn val="ctr"/>
        <c:lblOffset val="100"/>
        <c:noMultiLvlLbl val="0"/>
      </c:catAx>
      <c:valAx>
        <c:axId val="281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13003"/>
        <c:axId val="47094725"/>
      </c:barChart>
      <c:catAx>
        <c:axId val="2451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725"/>
        <c:auto val="1"/>
        <c:lblAlgn val="ctr"/>
        <c:lblOffset val="100"/>
        <c:noMultiLvlLbl val="0"/>
      </c:catAx>
      <c:valAx>
        <c:axId val="4709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53955"/>
        <c:axId val="82376847"/>
      </c:barChart>
      <c:catAx>
        <c:axId val="3385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847"/>
        <c:auto val="1"/>
        <c:lblAlgn val="ctr"/>
        <c:lblOffset val="100"/>
        <c:noMultiLvlLbl val="0"/>
      </c:catAx>
      <c:valAx>
        <c:axId val="8237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96370"/>
        <c:axId val="55689331"/>
      </c:barChart>
      <c:catAx>
        <c:axId val="6309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331"/>
        <c:auto val="1"/>
        <c:lblAlgn val="ctr"/>
        <c:lblOffset val="100"/>
        <c:noMultiLvlLbl val="0"/>
      </c:catAx>
      <c:valAx>
        <c:axId val="556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