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45755"/>
        <c:axId val="21173628"/>
      </c:scatterChart>
      <c:valAx>
        <c:axId val="4614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628"/>
        <c:crossesAt val="0"/>
        <c:crossBetween val="midCat"/>
      </c:valAx>
      <c:valAx>
        <c:axId val="2117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14880"/>
        <c:axId val="46102312"/>
      </c:scatterChart>
      <c:valAx>
        <c:axId val="3111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312"/>
        <c:crossesAt val="0"/>
        <c:crossBetween val="midCat"/>
      </c:valAx>
      <c:valAx>
        <c:axId val="4610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59300"/>
        <c:axId val="61537759"/>
      </c:scatterChart>
      <c:valAx>
        <c:axId val="1955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759"/>
        <c:crossesAt val="0"/>
        <c:crossBetween val="midCat"/>
      </c:valAx>
      <c:valAx>
        <c:axId val="6153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8484"/>
        <c:axId val="15782857"/>
      </c:scatterChart>
      <c:valAx>
        <c:axId val="3104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857"/>
        <c:crossesAt val="0"/>
        <c:crossBetween val="midCat"/>
      </c:valAx>
      <c:valAx>
        <c:axId val="1578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