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9366"/>
        <c:axId val="21885957"/>
      </c:barChart>
      <c:catAx>
        <c:axId val="469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957"/>
        <c:auto val="1"/>
        <c:lblAlgn val="ctr"/>
        <c:lblOffset val="100"/>
        <c:noMultiLvlLbl val="0"/>
      </c:catAx>
      <c:valAx>
        <c:axId val="2188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98936"/>
        <c:axId val="80792525"/>
      </c:barChart>
      <c:catAx>
        <c:axId val="2979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525"/>
        <c:auto val="1"/>
        <c:lblAlgn val="ctr"/>
        <c:lblOffset val="100"/>
        <c:noMultiLvlLbl val="0"/>
      </c:catAx>
      <c:valAx>
        <c:axId val="8079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49746"/>
        <c:axId val="49625488"/>
      </c:barChart>
      <c:catAx>
        <c:axId val="8274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488"/>
        <c:auto val="1"/>
        <c:lblAlgn val="ctr"/>
        <c:lblOffset val="100"/>
        <c:noMultiLvlLbl val="0"/>
      </c:catAx>
      <c:valAx>
        <c:axId val="4962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17746"/>
        <c:axId val="69673697"/>
      </c:barChart>
      <c:catAx>
        <c:axId val="1891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697"/>
        <c:auto val="1"/>
        <c:lblAlgn val="ctr"/>
        <c:lblOffset val="100"/>
        <c:noMultiLvlLbl val="0"/>
      </c:catAx>
      <c:valAx>
        <c:axId val="6967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68206"/>
        <c:axId val="67434542"/>
      </c:barChart>
      <c:catAx>
        <c:axId val="9206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542"/>
        <c:auto val="1"/>
        <c:lblAlgn val="ctr"/>
        <c:lblOffset val="100"/>
        <c:noMultiLvlLbl val="0"/>
      </c:catAx>
      <c:valAx>
        <c:axId val="6743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56368"/>
        <c:axId val="99328011"/>
      </c:barChart>
      <c:catAx>
        <c:axId val="5605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011"/>
        <c:auto val="1"/>
        <c:lblAlgn val="ctr"/>
        <c:lblOffset val="100"/>
        <c:noMultiLvlLbl val="0"/>
      </c:catAx>
      <c:valAx>
        <c:axId val="9932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06252"/>
        <c:axId val="17893647"/>
      </c:barChart>
      <c:catAx>
        <c:axId val="6400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647"/>
        <c:auto val="1"/>
        <c:lblAlgn val="ctr"/>
        <c:lblOffset val="100"/>
        <c:noMultiLvlLbl val="0"/>
      </c:catAx>
      <c:valAx>
        <c:axId val="1789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23969"/>
        <c:axId val="87075714"/>
      </c:barChart>
      <c:catAx>
        <c:axId val="2942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714"/>
        <c:auto val="1"/>
        <c:lblAlgn val="ctr"/>
        <c:lblOffset val="100"/>
        <c:noMultiLvlLbl val="0"/>
      </c:catAx>
      <c:valAx>
        <c:axId val="8707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25133"/>
        <c:axId val="79930129"/>
      </c:barChart>
      <c:catAx>
        <c:axId val="7672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129"/>
        <c:auto val="1"/>
        <c:lblAlgn val="ctr"/>
        <c:lblOffset val="100"/>
        <c:noMultiLvlLbl val="0"/>
      </c:catAx>
      <c:valAx>
        <c:axId val="799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102"/>
        <c:axId val="15391965"/>
      </c:barChart>
      <c:catAx>
        <c:axId val="18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965"/>
        <c:auto val="1"/>
        <c:lblAlgn val="ctr"/>
        <c:lblOffset val="100"/>
        <c:noMultiLvlLbl val="0"/>
      </c:catAx>
      <c:valAx>
        <c:axId val="1539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52301"/>
        <c:axId val="86866597"/>
      </c:barChart>
      <c:catAx>
        <c:axId val="1185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597"/>
        <c:auto val="1"/>
        <c:lblAlgn val="ctr"/>
        <c:lblOffset val="100"/>
        <c:noMultiLvlLbl val="0"/>
      </c:catAx>
      <c:valAx>
        <c:axId val="8686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24044"/>
        <c:axId val="97821024"/>
      </c:barChart>
      <c:catAx>
        <c:axId val="5942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024"/>
        <c:auto val="1"/>
        <c:lblAlgn val="ctr"/>
        <c:lblOffset val="100"/>
        <c:noMultiLvlLbl val="0"/>
      </c:catAx>
      <c:valAx>
        <c:axId val="9782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0621"/>
        <c:axId val="74370918"/>
      </c:barChart>
      <c:catAx>
        <c:axId val="981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918"/>
        <c:auto val="1"/>
        <c:lblAlgn val="ctr"/>
        <c:lblOffset val="100"/>
        <c:noMultiLvlLbl val="0"/>
      </c:catAx>
      <c:valAx>
        <c:axId val="7437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95466"/>
        <c:axId val="47341513"/>
      </c:barChart>
      <c:catAx>
        <c:axId val="6249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513"/>
        <c:auto val="1"/>
        <c:lblAlgn val="ctr"/>
        <c:lblOffset val="100"/>
        <c:noMultiLvlLbl val="0"/>
      </c:catAx>
      <c:valAx>
        <c:axId val="4734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82233"/>
        <c:axId val="93943362"/>
      </c:barChart>
      <c:catAx>
        <c:axId val="4398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362"/>
        <c:auto val="1"/>
        <c:lblAlgn val="ctr"/>
        <c:lblOffset val="100"/>
        <c:noMultiLvlLbl val="0"/>
      </c:catAx>
      <c:valAx>
        <c:axId val="9394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46364"/>
        <c:axId val="35029176"/>
      </c:barChart>
      <c:catAx>
        <c:axId val="7634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176"/>
        <c:auto val="1"/>
        <c:lblAlgn val="ctr"/>
        <c:lblOffset val="100"/>
        <c:noMultiLvlLbl val="0"/>
      </c:catAx>
      <c:valAx>
        <c:axId val="3502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48379"/>
        <c:axId val="7565997"/>
      </c:barChart>
      <c:catAx>
        <c:axId val="2364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97"/>
        <c:auto val="1"/>
        <c:lblAlgn val="ctr"/>
        <c:lblOffset val="100"/>
        <c:noMultiLvlLbl val="0"/>
      </c:catAx>
      <c:valAx>
        <c:axId val="756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06336"/>
        <c:axId val="83761179"/>
      </c:barChart>
      <c:catAx>
        <c:axId val="6170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179"/>
        <c:auto val="1"/>
        <c:lblAlgn val="ctr"/>
        <c:lblOffset val="100"/>
        <c:noMultiLvlLbl val="0"/>
      </c:catAx>
      <c:valAx>
        <c:axId val="8376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