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6467"/>
        <c:axId val="17985001"/>
      </c:scatterChart>
      <c:valAx>
        <c:axId val="4343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001"/>
        <c:crossesAt val="0"/>
        <c:crossBetween val="midCat"/>
      </c:valAx>
      <c:valAx>
        <c:axId val="1798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41680"/>
        <c:axId val="3726574"/>
      </c:scatterChart>
      <c:valAx>
        <c:axId val="6164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74"/>
        <c:crossesAt val="0"/>
        <c:crossBetween val="midCat"/>
      </c:valAx>
      <c:valAx>
        <c:axId val="372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67368"/>
        <c:axId val="87278492"/>
      </c:scatterChart>
      <c:valAx>
        <c:axId val="9766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492"/>
        <c:crossesAt val="0"/>
        <c:crossBetween val="midCat"/>
      </c:valAx>
      <c:valAx>
        <c:axId val="8727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4493"/>
        <c:axId val="41020948"/>
      </c:scatterChart>
      <c:valAx>
        <c:axId val="6966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948"/>
        <c:crossesAt val="0"/>
        <c:crossBetween val="midCat"/>
      </c:valAx>
      <c:valAx>
        <c:axId val="4102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